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označení úseku - oplocenky</t>
  </si>
  <si>
    <r>
      <rPr>
        <b val="true"/>
        <sz val="9"/>
        <color rgb="FF000000"/>
        <rFont val="Arial"/>
        <family val="2"/>
        <charset val="238"/>
      </rPr>
      <t xml:space="preserve">rozloha úseku [m</t>
    </r>
    <r>
      <rPr>
        <b val="true"/>
        <vertAlign val="superscript"/>
        <sz val="9"/>
        <color rgb="FF000000"/>
        <rFont val="Arial"/>
        <family val="2"/>
        <charset val="238"/>
      </rPr>
      <t xml:space="preserve">2</t>
    </r>
    <r>
      <rPr>
        <b val="true"/>
        <sz val="9"/>
        <color rgb="FF000000"/>
        <rFont val="Arial"/>
        <family val="2"/>
        <charset val="238"/>
      </rPr>
      <t xml:space="preserve">]</t>
    </r>
  </si>
  <si>
    <t xml:space="preserve">délka oplocení [m]</t>
  </si>
  <si>
    <t xml:space="preserve">počet nosných kůlů </t>
  </si>
  <si>
    <t xml:space="preserve">počet příčníků - posedů</t>
  </si>
  <si>
    <t xml:space="preserve">stromy [ks]</t>
  </si>
  <si>
    <t xml:space="preserve">keře [ks]</t>
  </si>
  <si>
    <t xml:space="preserve">[ks]</t>
  </si>
  <si>
    <t xml:space="preserve">SEG.  "A"</t>
  </si>
  <si>
    <t xml:space="preserve">SEG.  "B"</t>
  </si>
  <si>
    <t xml:space="preserve">SEG.  "C"</t>
  </si>
  <si>
    <t xml:space="preserve">SEG.  "D"</t>
  </si>
  <si>
    <t xml:space="preserve">SEG.  "E"</t>
  </si>
  <si>
    <t xml:space="preserve">SEG.  "F"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  <charset val="238"/>
    </font>
    <font>
      <b val="true"/>
      <vertAlign val="superscript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10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1.42"/>
  </cols>
  <sheetData>
    <row r="1" customFormat="false" ht="37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customFormat="false" ht="15.75" hidden="false" customHeight="false" outlineLevel="0" collapsed="false">
      <c r="A2" s="1"/>
      <c r="B2" s="2"/>
      <c r="C2" s="3"/>
      <c r="D2" s="8" t="s">
        <v>7</v>
      </c>
      <c r="E2" s="5"/>
      <c r="F2" s="6"/>
      <c r="G2" s="7"/>
    </row>
    <row r="3" customFormat="false" ht="16.5" hidden="false" customHeight="false" outlineLevel="0" collapsed="false">
      <c r="A3" s="9" t="s">
        <v>8</v>
      </c>
      <c r="B3" s="10" t="n">
        <v>3290</v>
      </c>
      <c r="C3" s="11" t="n">
        <v>472</v>
      </c>
      <c r="D3" s="12" t="n">
        <f aca="false">C3/3</f>
        <v>157.333333333333</v>
      </c>
      <c r="E3" s="13" t="n">
        <f aca="false">D3/6</f>
        <v>26.2222222222222</v>
      </c>
      <c r="F3" s="14" t="n">
        <v>599</v>
      </c>
      <c r="G3" s="10" t="n">
        <v>746</v>
      </c>
    </row>
    <row r="4" customFormat="false" ht="15.75" hidden="false" customHeight="false" outlineLevel="0" collapsed="false">
      <c r="A4" s="9" t="s">
        <v>9</v>
      </c>
      <c r="B4" s="10" t="n">
        <v>403</v>
      </c>
      <c r="C4" s="11" t="n">
        <v>149</v>
      </c>
      <c r="D4" s="12" t="n">
        <f aca="false">C4/3</f>
        <v>49.6666666666667</v>
      </c>
      <c r="E4" s="13" t="n">
        <f aca="false">D4/6</f>
        <v>8.27777777777778</v>
      </c>
      <c r="F4" s="14" t="n">
        <v>75</v>
      </c>
      <c r="G4" s="10" t="n">
        <v>117</v>
      </c>
    </row>
    <row r="5" customFormat="false" ht="15.75" hidden="false" customHeight="false" outlineLevel="0" collapsed="false">
      <c r="A5" s="9" t="s">
        <v>10</v>
      </c>
      <c r="B5" s="10" t="n">
        <v>2481</v>
      </c>
      <c r="C5" s="11" t="n">
        <v>364</v>
      </c>
      <c r="D5" s="12" t="n">
        <f aca="false">C5/3</f>
        <v>121.333333333333</v>
      </c>
      <c r="E5" s="13" t="n">
        <f aca="false">D5/6</f>
        <v>20.2222222222222</v>
      </c>
      <c r="F5" s="14" t="n">
        <v>590</v>
      </c>
      <c r="G5" s="10" t="n">
        <v>642</v>
      </c>
    </row>
    <row r="6" customFormat="false" ht="15.75" hidden="false" customHeight="false" outlineLevel="0" collapsed="false">
      <c r="A6" s="9" t="s">
        <v>11</v>
      </c>
      <c r="B6" s="10" t="n">
        <v>1716</v>
      </c>
      <c r="C6" s="11" t="n">
        <v>259</v>
      </c>
      <c r="D6" s="12" t="n">
        <f aca="false">C6/3</f>
        <v>86.3333333333333</v>
      </c>
      <c r="E6" s="13" t="n">
        <f aca="false">D6/6</f>
        <v>14.3888888888889</v>
      </c>
      <c r="F6" s="14" t="n">
        <v>289</v>
      </c>
      <c r="G6" s="10" t="n">
        <v>509</v>
      </c>
    </row>
    <row r="7" customFormat="false" ht="15.75" hidden="false" customHeight="false" outlineLevel="0" collapsed="false">
      <c r="A7" s="9" t="s">
        <v>12</v>
      </c>
      <c r="B7" s="10" t="n">
        <v>590</v>
      </c>
      <c r="C7" s="11" t="n">
        <v>209</v>
      </c>
      <c r="D7" s="12" t="n">
        <f aca="false">C7/3</f>
        <v>69.6666666666667</v>
      </c>
      <c r="E7" s="13" t="n">
        <f aca="false">D7/6</f>
        <v>11.6111111111111</v>
      </c>
      <c r="F7" s="14" t="n">
        <v>129</v>
      </c>
      <c r="G7" s="10" t="n">
        <v>97</v>
      </c>
    </row>
    <row r="8" customFormat="false" ht="15.75" hidden="false" customHeight="false" outlineLevel="0" collapsed="false">
      <c r="A8" s="9" t="s">
        <v>13</v>
      </c>
      <c r="B8" s="10" t="n">
        <v>683</v>
      </c>
      <c r="C8" s="11" t="n">
        <v>139</v>
      </c>
      <c r="D8" s="12" t="n">
        <f aca="false">C8/3</f>
        <v>46.3333333333333</v>
      </c>
      <c r="E8" s="13" t="n">
        <f aca="false">D8/6</f>
        <v>7.72222222222222</v>
      </c>
      <c r="F8" s="14" t="n">
        <v>113</v>
      </c>
      <c r="G8" s="10" t="n">
        <v>186</v>
      </c>
    </row>
    <row r="9" customFormat="false" ht="15.75" hidden="false" customHeight="false" outlineLevel="0" collapsed="false">
      <c r="A9" s="15"/>
      <c r="B9" s="16"/>
      <c r="C9" s="17"/>
      <c r="D9" s="18"/>
      <c r="E9" s="18"/>
      <c r="F9" s="16"/>
      <c r="G9" s="19"/>
    </row>
    <row r="10" customFormat="false" ht="16.5" hidden="false" customHeight="false" outlineLevel="0" collapsed="false">
      <c r="A10" s="20" t="s">
        <v>14</v>
      </c>
      <c r="B10" s="21" t="n">
        <f aca="false">SUM(B3:B8)</f>
        <v>9163</v>
      </c>
      <c r="C10" s="22" t="n">
        <f aca="false">SUM(C3:C8)</f>
        <v>1592</v>
      </c>
      <c r="D10" s="23" t="n">
        <f aca="false">SUM(D3:D8)</f>
        <v>530.666666666667</v>
      </c>
      <c r="E10" s="24" t="n">
        <f aca="false">SUM(E3:E8)</f>
        <v>88.4444444444444</v>
      </c>
      <c r="F10" s="25" t="n">
        <f aca="false">SUM(F3:F8)</f>
        <v>1795</v>
      </c>
      <c r="G10" s="21" t="n">
        <f aca="false">SUM(G3:G8)</f>
        <v>2297</v>
      </c>
    </row>
    <row r="11" customFormat="false" ht="15.75" hidden="false" customHeight="false" outlineLevel="0" collapsed="false"/>
  </sheetData>
  <mergeCells count="6">
    <mergeCell ref="A1:A2"/>
    <mergeCell ref="B1:B2"/>
    <mergeCell ref="C1:C2"/>
    <mergeCell ref="E1:E2"/>
    <mergeCell ref="F1:F2"/>
    <mergeCell ref="G1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9T20:31:55Z</dcterms:created>
  <dc:creator>Blackjack</dc:creator>
  <dc:description/>
  <dc:language>en-US</dc:language>
  <cp:lastModifiedBy>Blackjack</cp:lastModifiedBy>
  <dcterms:modified xsi:type="dcterms:W3CDTF">2020-10-29T20:39:15Z</dcterms:modified>
  <cp:revision>0</cp:revision>
  <dc:subject/>
  <dc:title/>
</cp:coreProperties>
</file>